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EXPENSE BUDGET</t>
  </si>
  <si>
    <t xml:space="preserve">Company Name</t>
  </si>
  <si>
    <t xml:space="preserve">Personnel</t>
  </si>
  <si>
    <t xml:space="preserve">Budget</t>
  </si>
  <si>
    <t xml:space="preserve">Actual</t>
  </si>
  <si>
    <t xml:space="preserve">Difference ($)</t>
  </si>
  <si>
    <t xml:space="preserve">Difference (%)</t>
  </si>
  <si>
    <t xml:space="preserve">Office</t>
  </si>
  <si>
    <t xml:space="preserve">Store</t>
  </si>
  <si>
    <t xml:space="preserve">Salespeople</t>
  </si>
  <si>
    <t xml:space="preserve">Other</t>
  </si>
  <si>
    <t xml:space="preserve">Operating</t>
  </si>
  <si>
    <t xml:space="preserve">Advertising</t>
  </si>
  <si>
    <t xml:space="preserve">Debts</t>
  </si>
  <si>
    <t xml:space="preserve">Benefits</t>
  </si>
  <si>
    <t xml:space="preserve">Supplies</t>
  </si>
  <si>
    <t xml:space="preserve">Postage</t>
  </si>
  <si>
    <t xml:space="preserve">Rent or mortgage</t>
  </si>
  <si>
    <t xml:space="preserve">Sales expenses</t>
  </si>
  <si>
    <t xml:space="preserve">Taxes</t>
  </si>
  <si>
    <t xml:space="preserve">Utilities</t>
  </si>
  <si>
    <t xml:space="preserve">Insurance</t>
  </si>
  <si>
    <t xml:space="preserve">Interest</t>
  </si>
  <si>
    <t xml:space="preserve">Telephone</t>
  </si>
  <si>
    <t xml:space="preserve">Maintenance and repairs</t>
  </si>
  <si>
    <t xml:space="preserve">Legal fees</t>
  </si>
  <si>
    <t xml:space="preserve">Depreciation</t>
  </si>
  <si>
    <t xml:space="preserve">Shipping</t>
  </si>
  <si>
    <t xml:space="preserve">Storage</t>
  </si>
  <si>
    <t xml:space="preserve">Total Ex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\$* #,##0.00_);_(\$* \(#,##0.00\);_(\$* \-??_);_(@_)"/>
    <numFmt numFmtId="167" formatCode="0%"/>
    <numFmt numFmtId="168" formatCode="0.0%"/>
  </numFmts>
  <fonts count="8">
    <font>
      <sz val="11"/>
      <color rgb="FF000000"/>
      <name val="Franklin Gothic Book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anklin Gothic Book"/>
      <family val="2"/>
    </font>
    <font>
      <sz val="10"/>
      <color rgb="FF000000"/>
      <name val="Franklin Gothic Medium"/>
      <family val="2"/>
    </font>
    <font>
      <sz val="12"/>
      <color rgb="FF000000"/>
      <name val="Franklin Gothic Medium"/>
      <family val="2"/>
    </font>
    <font>
      <sz val="10"/>
      <color rgb="FF000000"/>
      <name val="Franklin Gothic Boo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pany Name" xfId="20"/>
    <cellStyle name="Date" xfId="21"/>
    <cellStyle name="Excel_BuiltIn_Titl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9.55"/>
    <col collapsed="false" customWidth="true" hidden="false" outlineLevel="0" max="4" min="3" style="1" width="10.77"/>
    <col collapsed="false" customWidth="true" hidden="false" outlineLevel="0" max="6" min="5" style="1" width="14.77"/>
    <col collapsed="false" customWidth="false" hidden="false" outlineLevel="0" max="257" min="7" style="1" width="8.88"/>
  </cols>
  <sheetData>
    <row r="1" s="2" customFormat="true" ht="39" hidden="false" customHeight="true" outlineLevel="0" collapsed="false">
      <c r="B1" s="3" t="s">
        <v>0</v>
      </c>
      <c r="C1" s="3"/>
      <c r="F1" s="4" t="n">
        <f aca="true">NOW()</f>
        <v>46232.8247672155</v>
      </c>
    </row>
    <row r="2" s="5" customFormat="true" ht="15" hidden="false" customHeight="true" outlineLevel="0" collapsed="false">
      <c r="B2" s="6" t="s">
        <v>1</v>
      </c>
      <c r="C2" s="6"/>
      <c r="D2" s="7"/>
      <c r="E2" s="7"/>
      <c r="F2" s="8"/>
    </row>
    <row r="3" customFormat="false" ht="15" hidden="false" customHeight="true" outlineLevel="0" collapsed="false"/>
    <row r="4" s="9" customFormat="true" ht="15" hidden="false" customHeight="true" outlineLevel="0" collapsed="false"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</row>
    <row r="5" s="9" customFormat="true" ht="15.75" hidden="false" customHeight="false" outlineLevel="0" collapsed="false">
      <c r="B5" s="10" t="s">
        <v>7</v>
      </c>
      <c r="C5" s="11"/>
      <c r="D5" s="11"/>
      <c r="E5" s="11" t="n">
        <f aca="false">SUM(Expenses!$C$5:$C$8-Expenses!$D$5:$D$8)</f>
        <v>0</v>
      </c>
      <c r="F5" s="12" t="str">
        <f aca="false">IFERROR(SUM(Expenses!$E$5:$E$8/Expenses!$C$5:$C$8),"")</f>
        <v/>
      </c>
    </row>
    <row r="6" s="9" customFormat="true" ht="15.75" hidden="false" customHeight="false" outlineLevel="0" collapsed="false">
      <c r="B6" s="9" t="s">
        <v>8</v>
      </c>
      <c r="C6" s="11"/>
      <c r="D6" s="11"/>
      <c r="E6" s="11" t="n">
        <f aca="false">SUM(Expenses!$C$5:$C$8-Expenses!$D$5:$D$8)</f>
        <v>0</v>
      </c>
      <c r="F6" s="13" t="str">
        <f aca="false">IFERROR(SUM(Expenses!$E$5:$E$8/Expenses!$C$5:$C$8),"")</f>
        <v/>
      </c>
    </row>
    <row r="7" s="9" customFormat="true" ht="15.75" hidden="false" customHeight="false" outlineLevel="0" collapsed="false">
      <c r="B7" s="9" t="s">
        <v>9</v>
      </c>
      <c r="C7" s="11"/>
      <c r="D7" s="11"/>
      <c r="E7" s="11" t="n">
        <f aca="false">SUM(Expenses!$C$5:$C$8-Expenses!$D$5:$D$8)</f>
        <v>0</v>
      </c>
      <c r="F7" s="13" t="str">
        <f aca="false">IFERROR(SUM(Expenses!$E$5:$E$8/Expenses!$C$5:$C$8),"")</f>
        <v/>
      </c>
    </row>
    <row r="8" s="9" customFormat="true" ht="15.75" hidden="false" customHeight="false" outlineLevel="0" collapsed="false">
      <c r="B8" s="9" t="s">
        <v>10</v>
      </c>
      <c r="C8" s="11"/>
      <c r="D8" s="11"/>
      <c r="E8" s="11" t="n">
        <f aca="false">SUM(Expenses!$C$5:$C$8-Expenses!$D$5:$D$8)</f>
        <v>0</v>
      </c>
      <c r="F8" s="13" t="str">
        <f aca="false">IFERROR(SUM(Expenses!$E$5:$E$8/Expenses!$C$5:$C$8),"")</f>
        <v/>
      </c>
    </row>
    <row r="9" s="9" customFormat="true" ht="15.75" hidden="false" customHeight="false" outlineLevel="0" collapsed="false">
      <c r="C9" s="11"/>
      <c r="D9" s="11"/>
      <c r="E9" s="11"/>
      <c r="F9" s="13"/>
    </row>
    <row r="10" s="9" customFormat="true" ht="15.75" hidden="false" customHeight="false" outlineLevel="0" collapsed="false">
      <c r="B10" s="9" t="s">
        <v>11</v>
      </c>
      <c r="C10" s="9" t="s">
        <v>3</v>
      </c>
      <c r="D10" s="9" t="s">
        <v>4</v>
      </c>
      <c r="E10" s="9" t="s">
        <v>5</v>
      </c>
      <c r="F10" s="9" t="s">
        <v>6</v>
      </c>
    </row>
    <row r="11" s="9" customFormat="true" ht="15.75" hidden="false" customHeight="false" outlineLevel="0" collapsed="false">
      <c r="B11" s="9" t="s">
        <v>12</v>
      </c>
      <c r="C11" s="11"/>
      <c r="D11" s="11"/>
      <c r="E11" s="11" t="n">
        <f aca="false">SUM(Expenses!$C$11:$C$29-Expenses!$D$11:$D$29)</f>
        <v>0</v>
      </c>
      <c r="F11" s="12" t="str">
        <f aca="false">IFERROR(SUM(Expenses!$E$11:$E$29/Expenses!$C$11:$C$29),"")</f>
        <v/>
      </c>
    </row>
    <row r="12" s="9" customFormat="true" ht="15.75" hidden="false" customHeight="false" outlineLevel="0" collapsed="false">
      <c r="B12" s="9" t="s">
        <v>13</v>
      </c>
      <c r="C12" s="11"/>
      <c r="D12" s="11"/>
      <c r="E12" s="11" t="n">
        <f aca="false">SUM(Expenses!$C$11:$C$29-Expenses!$D$11:$D$29)</f>
        <v>0</v>
      </c>
      <c r="F12" s="14" t="str">
        <f aca="false">IFERROR(SUM(Expenses!$E$11:$E$29/Expenses!$C$11:$C$29),"")</f>
        <v/>
      </c>
    </row>
    <row r="13" s="9" customFormat="true" ht="15.75" hidden="false" customHeight="false" outlineLevel="0" collapsed="false">
      <c r="B13" s="9" t="s">
        <v>14</v>
      </c>
      <c r="C13" s="11"/>
      <c r="D13" s="11"/>
      <c r="E13" s="11" t="n">
        <f aca="false">SUM(Expenses!$C$11:$C$29-Expenses!$D$11:$D$29)</f>
        <v>0</v>
      </c>
      <c r="F13" s="14" t="str">
        <f aca="false">IFERROR(SUM(Expenses!$E$11:$E$29/Expenses!$C$11:$C$29),"")</f>
        <v/>
      </c>
    </row>
    <row r="14" s="9" customFormat="true" ht="15.75" hidden="false" customHeight="false" outlineLevel="0" collapsed="false">
      <c r="B14" s="9" t="s">
        <v>15</v>
      </c>
      <c r="C14" s="11"/>
      <c r="D14" s="11"/>
      <c r="E14" s="11" t="n">
        <f aca="false">SUM(Expenses!$C$11:$C$29-Expenses!$D$11:$D$29)</f>
        <v>0</v>
      </c>
      <c r="F14" s="14" t="str">
        <f aca="false">IFERROR(SUM(Expenses!$E$11:$E$29/Expenses!$C$11:$C$29),"")</f>
        <v/>
      </c>
    </row>
    <row r="15" s="9" customFormat="true" ht="15.75" hidden="false" customHeight="false" outlineLevel="0" collapsed="false">
      <c r="B15" s="9" t="s">
        <v>16</v>
      </c>
      <c r="C15" s="11"/>
      <c r="D15" s="11"/>
      <c r="E15" s="11" t="n">
        <f aca="false">SUM(Expenses!$C$11:$C$29-Expenses!$D$11:$D$29)</f>
        <v>0</v>
      </c>
      <c r="F15" s="14" t="str">
        <f aca="false">IFERROR(SUM(Expenses!$E$11:$E$29/Expenses!$C$11:$C$29),"")</f>
        <v/>
      </c>
    </row>
    <row r="16" s="9" customFormat="true" ht="15.75" hidden="false" customHeight="false" outlineLevel="0" collapsed="false">
      <c r="B16" s="9" t="s">
        <v>17</v>
      </c>
      <c r="C16" s="11"/>
      <c r="D16" s="11"/>
      <c r="E16" s="11" t="n">
        <f aca="false">SUM(Expenses!$C$11:$C$29-Expenses!$D$11:$D$29)</f>
        <v>0</v>
      </c>
      <c r="F16" s="14" t="str">
        <f aca="false">IFERROR(SUM(Expenses!$E$11:$E$29/Expenses!$C$11:$C$29),"")</f>
        <v/>
      </c>
    </row>
    <row r="17" s="9" customFormat="true" ht="15.75" hidden="false" customHeight="false" outlineLevel="0" collapsed="false">
      <c r="B17" s="9" t="s">
        <v>18</v>
      </c>
      <c r="C17" s="11"/>
      <c r="D17" s="11"/>
      <c r="E17" s="11" t="n">
        <f aca="false">SUM(Expenses!$C$11:$C$29-Expenses!$D$11:$D$29)</f>
        <v>0</v>
      </c>
      <c r="F17" s="14" t="str">
        <f aca="false">IFERROR(SUM(Expenses!$E$11:$E$29/Expenses!$C$11:$C$29),"")</f>
        <v/>
      </c>
    </row>
    <row r="18" s="9" customFormat="true" ht="15.75" hidden="false" customHeight="false" outlineLevel="0" collapsed="false">
      <c r="B18" s="9" t="s">
        <v>19</v>
      </c>
      <c r="C18" s="11"/>
      <c r="D18" s="11"/>
      <c r="E18" s="11" t="n">
        <f aca="false">SUM(Expenses!$C$11:$C$29-Expenses!$D$11:$D$29)</f>
        <v>0</v>
      </c>
      <c r="F18" s="14" t="str">
        <f aca="false">IFERROR(SUM(Expenses!$E$11:$E$29/Expenses!$C$11:$C$29),"")</f>
        <v/>
      </c>
    </row>
    <row r="19" s="9" customFormat="true" ht="15.75" hidden="false" customHeight="false" outlineLevel="0" collapsed="false">
      <c r="B19" s="9" t="s">
        <v>20</v>
      </c>
      <c r="C19" s="11"/>
      <c r="D19" s="11"/>
      <c r="E19" s="11" t="n">
        <f aca="false">SUM(Expenses!$C$11:$C$29-Expenses!$D$11:$D$29)</f>
        <v>0</v>
      </c>
      <c r="F19" s="14" t="str">
        <f aca="false">IFERROR(SUM(Expenses!$E$11:$E$29/Expenses!$C$11:$C$29),"")</f>
        <v/>
      </c>
    </row>
    <row r="20" s="9" customFormat="true" ht="15.75" hidden="false" customHeight="false" outlineLevel="0" collapsed="false">
      <c r="B20" s="9" t="s">
        <v>10</v>
      </c>
      <c r="C20" s="11"/>
      <c r="D20" s="11"/>
      <c r="E20" s="11" t="n">
        <f aca="false">SUM(Expenses!$C$11:$C$29-Expenses!$D$11:$D$29)</f>
        <v>0</v>
      </c>
      <c r="F20" s="14" t="str">
        <f aca="false">IFERROR(SUM(Expenses!$E$11:$E$29/Expenses!$C$11:$C$29),"")</f>
        <v/>
      </c>
    </row>
    <row r="21" s="9" customFormat="true" ht="15.75" hidden="false" customHeight="false" outlineLevel="0" collapsed="false">
      <c r="B21" s="9" t="s">
        <v>21</v>
      </c>
      <c r="C21" s="11"/>
      <c r="D21" s="11"/>
      <c r="E21" s="11" t="n">
        <f aca="false">SUM(Expenses!$C$11:$C$29-Expenses!$D$11:$D$29)</f>
        <v>0</v>
      </c>
      <c r="F21" s="14" t="str">
        <f aca="false">IFERROR(SUM(Expenses!$E$11:$E$29/Expenses!$C$11:$C$29),"")</f>
        <v/>
      </c>
    </row>
    <row r="22" s="9" customFormat="true" ht="15.75" hidden="false" customHeight="false" outlineLevel="0" collapsed="false">
      <c r="B22" s="9" t="s">
        <v>22</v>
      </c>
      <c r="C22" s="11"/>
      <c r="D22" s="11"/>
      <c r="E22" s="11" t="n">
        <f aca="false">SUM(Expenses!$C$11:$C$29-Expenses!$D$11:$D$29)</f>
        <v>0</v>
      </c>
      <c r="F22" s="14" t="str">
        <f aca="false">IFERROR(SUM(Expenses!$E$11:$E$29/Expenses!$C$11:$C$29),"")</f>
        <v/>
      </c>
    </row>
    <row r="23" s="9" customFormat="true" ht="15.75" hidden="false" customHeight="false" outlineLevel="0" collapsed="false">
      <c r="B23" s="9" t="s">
        <v>23</v>
      </c>
      <c r="C23" s="11"/>
      <c r="D23" s="11"/>
      <c r="E23" s="11" t="n">
        <f aca="false">SUM(Expenses!$C$11:$C$29-Expenses!$D$11:$D$29)</f>
        <v>0</v>
      </c>
      <c r="F23" s="14" t="str">
        <f aca="false">IFERROR(SUM(Expenses!$E$11:$E$29/Expenses!$C$11:$C$29),"")</f>
        <v/>
      </c>
    </row>
    <row r="24" s="9" customFormat="true" ht="15.75" hidden="false" customHeight="false" outlineLevel="0" collapsed="false">
      <c r="B24" s="9" t="s">
        <v>24</v>
      </c>
      <c r="C24" s="11"/>
      <c r="D24" s="11"/>
      <c r="E24" s="11" t="n">
        <f aca="false">SUM(Expenses!$C$11:$C$29-Expenses!$D$11:$D$29)</f>
        <v>0</v>
      </c>
      <c r="F24" s="14" t="str">
        <f aca="false">IFERROR(SUM(Expenses!$E$11:$E$29/Expenses!$C$11:$C$29),"")</f>
        <v/>
      </c>
    </row>
    <row r="25" s="9" customFormat="true" ht="15.75" hidden="false" customHeight="false" outlineLevel="0" collapsed="false">
      <c r="B25" s="9" t="s">
        <v>25</v>
      </c>
      <c r="C25" s="11"/>
      <c r="D25" s="11"/>
      <c r="E25" s="11" t="n">
        <f aca="false">SUM(Expenses!$C$11:$C$29-Expenses!$D$11:$D$29)</f>
        <v>0</v>
      </c>
      <c r="F25" s="14" t="str">
        <f aca="false">IFERROR(SUM(Expenses!$E$11:$E$29/Expenses!$C$11:$C$29),"")</f>
        <v/>
      </c>
    </row>
    <row r="26" s="9" customFormat="true" ht="15.75" hidden="false" customHeight="false" outlineLevel="0" collapsed="false">
      <c r="B26" s="9" t="s">
        <v>26</v>
      </c>
      <c r="C26" s="11"/>
      <c r="D26" s="11"/>
      <c r="E26" s="11" t="n">
        <f aca="false">SUM(Expenses!$C$11:$C$29-Expenses!$D$11:$D$29)</f>
        <v>0</v>
      </c>
      <c r="F26" s="14" t="str">
        <f aca="false">IFERROR(SUM(Expenses!$E$11:$E$29/Expenses!$C$11:$C$29),"")</f>
        <v/>
      </c>
    </row>
    <row r="27" s="9" customFormat="true" ht="15.75" hidden="false" customHeight="false" outlineLevel="0" collapsed="false">
      <c r="B27" s="9" t="s">
        <v>27</v>
      </c>
      <c r="C27" s="11"/>
      <c r="D27" s="11"/>
      <c r="E27" s="11" t="n">
        <f aca="false">SUM(Expenses!$C$11:$C$29-Expenses!$D$11:$D$29)</f>
        <v>0</v>
      </c>
      <c r="F27" s="14" t="str">
        <f aca="false">IFERROR(SUM(Expenses!$E$11:$E$29/Expenses!$C$11:$C$29),"")</f>
        <v/>
      </c>
    </row>
    <row r="28" s="9" customFormat="true" ht="15.75" hidden="false" customHeight="false" outlineLevel="0" collapsed="false">
      <c r="B28" s="9" t="s">
        <v>28</v>
      </c>
      <c r="C28" s="11"/>
      <c r="D28" s="11"/>
      <c r="E28" s="11" t="n">
        <f aca="false">SUM(Expenses!$C$11:$C$29-Expenses!$D$11:$D$29)</f>
        <v>0</v>
      </c>
      <c r="F28" s="14" t="str">
        <f aca="false">IFERROR(SUM(Expenses!$E$11:$E$29/Expenses!$C$11:$C$29),"")</f>
        <v/>
      </c>
    </row>
    <row r="29" s="9" customFormat="true" ht="15.75" hidden="false" customHeight="false" outlineLevel="0" collapsed="false">
      <c r="B29" s="9" t="s">
        <v>10</v>
      </c>
      <c r="C29" s="11"/>
      <c r="D29" s="11"/>
      <c r="E29" s="11" t="n">
        <f aca="false">SUM(Expenses!$C$11:$C$29-Expenses!$D$11:$D$29)</f>
        <v>0</v>
      </c>
      <c r="F29" s="14" t="str">
        <f aca="false">IFERROR(SUM(Expenses!$E$11:$E$29/Expenses!$C$11:$C$29),"")</f>
        <v/>
      </c>
    </row>
    <row r="30" s="9" customFormat="true" ht="15.75" hidden="false" customHeight="false" outlineLevel="0" collapsed="false">
      <c r="B30" s="9" t="s">
        <v>29</v>
      </c>
      <c r="C30" s="11" t="n">
        <f aca="false">SUM(C5:C8,C11:C29)</f>
        <v>0</v>
      </c>
      <c r="D30" s="11" t="n">
        <f aca="false">SUM(D5:D8,D11:D29)</f>
        <v>0</v>
      </c>
      <c r="E30" s="11" t="n">
        <f aca="false">SUM(E5:E8,E11:E29)</f>
        <v>0</v>
      </c>
      <c r="F30" s="14" t="str">
        <f aca="false">IFERROR(SUM(E30/C30),"")</f>
        <v/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6" right="0.6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8:51:55Z</dcterms:created>
  <dc:creator/>
  <dc:description/>
  <dc:language>en-US</dc:language>
  <cp:lastModifiedBy/>
  <dcterms:modified xsi:type="dcterms:W3CDTF">2007-12-19T11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899401033</vt:lpwstr>
  </property>
</Properties>
</file>