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Evaluation Warning" sheetId="4" state="visible" r:id="rId5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Sheet 2 Contents go here …</t>
  </si>
  <si>
    <t xml:space="preserve">Sheet 3 Contents go here …</t>
  </si>
  <si>
    <t xml:space="preserve">Evaluation Only. Created with Aspose.Cells for .NET.Copyright 2003 - 2013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7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8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iqbal</cp:lastModifiedBy>
  <cp:lastPrinted>2009-01-28T10:29:45Z</cp:lastPrinted>
  <dcterms:modified xsi:type="dcterms:W3CDTF">2013-04-02T06:42:00Z</dcterms:modified>
  <cp:revision>0</cp:revision>
  <dc:subject/>
  <dc:title/>
</cp:coreProperties>
</file>