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ff"/>
                </a:solidFill>
                <a:latin typeface="Arial"/>
              </a:defRPr>
            </a:pPr>
            <a:r>
              <a:rPr b="0" sz="1000" spc="-1" strike="noStrike">
                <a:solidFill>
                  <a:srgbClr val="0000ff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45071057974"/>
          <c:y val="0.222271615914648"/>
          <c:w val="0.646063613805549"/>
          <c:h val="0.611024672149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60</c:v>
                </c:pt>
                <c:pt idx="1">
                  <c:v>32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64241537"/>
        <c:axId val="70236617"/>
      </c:barChart>
      <c:catAx>
        <c:axId val="6424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tegory</a:t>
                </a:r>
              </a:p>
            </c:rich>
          </c:tx>
          <c:layout>
            <c:manualLayout>
              <c:xMode val="edge"/>
              <c:yMode val="edge"/>
              <c:x val="0.390254906383939"/>
              <c:y val="0.822404978884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17"/>
        <c:crossesAt val="0"/>
        <c:auto val="1"/>
        <c:lblAlgn val="ctr"/>
        <c:lblOffset val="100"/>
        <c:noMultiLvlLbl val="0"/>
      </c:catAx>
      <c:valAx>
        <c:axId val="702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0436498984886082"/>
              <c:y val="0.10491220271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537"/>
        <c:crossesAt val="1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</row>
    <row r="2" customFormat="false" ht="12.75" hidden="false" customHeight="false" outlineLevel="0" collapsed="false">
      <c r="A2" s="0" t="n">
        <v>100</v>
      </c>
      <c r="B2" s="0" t="n">
        <v>32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