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valuation Only. Created with Aspose.Cells for .NET.Copyright 2003 - 2013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371080532371"/>
          <c:y val="0.0833518559679929"/>
          <c:w val="0.722197157681029"/>
          <c:h val="0.8888641920426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ff00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60</c:v>
                </c:pt>
                <c:pt idx="1">
                  <c:v>32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10624036"/>
        <c:axId val="3450862"/>
      </c:barChart>
      <c:catAx>
        <c:axId val="106240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62"/>
        <c:crossesAt val="0"/>
        <c:auto val="1"/>
        <c:lblAlgn val="ctr"/>
        <c:lblOffset val="100"/>
        <c:noMultiLvlLbl val="0"/>
      </c:catAx>
      <c:valAx>
        <c:axId val="3450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036"/>
        <c:crossesAt val="1"/>
        <c:crossBetween val="midCat"/>
      </c:valAx>
      <c:spPr>
        <a:solidFill>
          <a:srgbClr val="00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60</v>
      </c>
    </row>
    <row r="2" customFormat="false" ht="12.75" hidden="false" customHeight="false" outlineLevel="0" collapsed="false">
      <c r="A2" s="0" t="n">
        <v>100</v>
      </c>
      <c r="B2" s="0" t="n">
        <v>32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