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ff00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60</c:v>
                </c:pt>
                <c:pt idx="1">
                  <c:v>32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5549327"/>
        <c:axId val="45645643"/>
      </c:barChart>
      <c:catAx>
        <c:axId val="5549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43"/>
        <c:crossesAt val="0"/>
        <c:auto val="1"/>
        <c:lblAlgn val="ctr"/>
        <c:lblOffset val="100"/>
        <c:noMultiLvlLbl val="0"/>
      </c:catAx>
      <c:valAx>
        <c:axId val="45645643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27"/>
        <c:crossesAt val="1"/>
        <c:crossBetween val="midCat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60</v>
      </c>
    </row>
    <row r="2" customFormat="false" ht="12.75" hidden="false" customHeight="false" outlineLevel="0" collapsed="false">
      <c r="A2" s="0" t="n">
        <v>100</v>
      </c>
      <c r="B2" s="0" t="n">
        <v>32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