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Evaluation Warn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valuation Only. Created with Aspose.Cells for .NET.Copyright 2003 - 2013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3518559679929"/>
          <c:w val="0.722197157681029"/>
          <c:h val="0.8888641920426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371959"/>
        <c:axId val="74037680"/>
        <c:axId val="0"/>
      </c:bar3DChart>
      <c:catAx>
        <c:axId val="743719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680"/>
        <c:crossesAt val="0"/>
        <c:auto val="1"/>
        <c:lblAlgn val="ctr"/>
        <c:lblOffset val="100"/>
        <c:noMultiLvlLbl val="0"/>
      </c:catAx>
      <c:valAx>
        <c:axId val="740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95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